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Thickness must be &lt; 1 otherwise this entry will be considered as Tur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Internal barrel diameter</t>
  </si>
  <si>
    <t xml:space="preserve">Arbor diameter</t>
  </si>
  <si>
    <t xml:space="preserve">Turns or thickness</t>
  </si>
  <si>
    <t xml:space="preserve">Ideal length</t>
  </si>
  <si>
    <t xml:space="preserve">Actual length</t>
  </si>
  <si>
    <t xml:space="preserve">Loss of torque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8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tr">
        <f aca="false">IF(B3&gt;1,"Thickness","Turns")</f>
        <v>Turns</v>
      </c>
      <c r="B4" s="1" t="e">
        <f aca="false">(SQRT(2*(B1^2+B2^2))-B1-B2)/4/B3</f>
        <v>#DIV/0!</v>
      </c>
    </row>
    <row r="5" customFormat="false" ht="12.75" hidden="false" customHeight="false" outlineLevel="0" collapsed="false">
      <c r="A5" s="0" t="s">
        <v>3</v>
      </c>
      <c r="B5" s="1" t="e">
        <f aca="false">PRODUCT(0.393,B1^2-B2^2)/IF(B3&gt;B4,B4,B3)</f>
        <v>#DIV/0!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B7" s="1" t="n">
        <f aca="false">IF(B6=0,0,PRODUCT(25,(B5-B6)/B6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4:02:39Z</dcterms:created>
  <dc:creator>Franco Zamberlan</dc:creator>
  <dc:description/>
  <dc:language>en-US</dc:language>
  <cp:lastModifiedBy>a</cp:lastModifiedBy>
  <dcterms:modified xsi:type="dcterms:W3CDTF">2001-05-25T09:30:17Z</dcterms:modified>
  <cp:revision>0</cp:revision>
  <dc:subject/>
  <dc:title/>
</cp:coreProperties>
</file>